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27336"/>
        <c:axId val="43518934"/>
      </c:scatterChart>
      <c:valAx>
        <c:axId val="78127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934"/>
        <c:crossesAt val="0"/>
        <c:crossBetween val="midCat"/>
      </c:valAx>
      <c:valAx>
        <c:axId val="43518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767359"/>
        <c:axId val="58430545"/>
      </c:scatterChart>
      <c:valAx>
        <c:axId val="61767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545"/>
        <c:crossesAt val="0"/>
        <c:crossBetween val="midCat"/>
      </c:valAx>
      <c:valAx>
        <c:axId val="58430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