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88125"/>
        <c:axId val="32913643"/>
      </c:scatterChart>
      <c:valAx>
        <c:axId val="44088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3643"/>
        <c:crossesAt val="0"/>
        <c:crossBetween val="midCat"/>
      </c:valAx>
      <c:valAx>
        <c:axId val="3291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88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