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813096"/>
        <c:axId val="86012225"/>
      </c:scatterChart>
      <c:valAx>
        <c:axId val="648130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12225"/>
        <c:crossesAt val="0"/>
        <c:crossBetween val="midCat"/>
      </c:valAx>
      <c:valAx>
        <c:axId val="86012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130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