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01878"/>
        <c:axId val="97004729"/>
      </c:scatterChart>
      <c:valAx>
        <c:axId val="18601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4729"/>
        <c:crossesAt val="0"/>
        <c:crossBetween val="midCat"/>
      </c:valAx>
      <c:valAx>
        <c:axId val="9700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01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