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40961"/>
        <c:axId val="23578873"/>
      </c:scatterChart>
      <c:valAx>
        <c:axId val="99340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873"/>
        <c:crossesAt val="0"/>
        <c:crossBetween val="midCat"/>
      </c:valAx>
      <c:valAx>
        <c:axId val="23578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32961"/>
        <c:axId val="11930606"/>
      </c:scatterChart>
      <c:valAx>
        <c:axId val="86532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606"/>
        <c:crossesAt val="0"/>
        <c:crossBetween val="midCat"/>
      </c:valAx>
      <c:valAx>
        <c:axId val="11930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