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530526"/>
        <c:axId val="46238978"/>
      </c:scatterChart>
      <c:valAx>
        <c:axId val="975305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8978"/>
        <c:crossesAt val="0"/>
        <c:crossBetween val="midCat"/>
      </c:valAx>
      <c:valAx>
        <c:axId val="462389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5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1101"/>
        <c:axId val="47566622"/>
      </c:scatterChart>
      <c:valAx>
        <c:axId val="79811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6622"/>
        <c:crossesAt val="0"/>
        <c:crossBetween val="midCat"/>
      </c:valAx>
      <c:valAx>
        <c:axId val="4756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