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30317"/>
        <c:axId val="97398419"/>
      </c:scatterChart>
      <c:valAx>
        <c:axId val="63230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419"/>
        <c:crossesAt val="0"/>
        <c:crossBetween val="midCat"/>
      </c:valAx>
      <c:valAx>
        <c:axId val="9739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67770"/>
        <c:axId val="8095086"/>
      </c:scatterChart>
      <c:valAx>
        <c:axId val="57767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6"/>
        <c:crossesAt val="0"/>
        <c:crossBetween val="midCat"/>
      </c:valAx>
      <c:valAx>
        <c:axId val="809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