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947573"/>
        <c:axId val="52511253"/>
      </c:scatterChart>
      <c:valAx>
        <c:axId val="899475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11253"/>
        <c:crossesAt val="0"/>
        <c:crossBetween val="midCat"/>
      </c:valAx>
      <c:valAx>
        <c:axId val="52511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475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