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47420"/>
        <c:axId val="60262683"/>
      </c:scatterChart>
      <c:valAx>
        <c:axId val="40647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683"/>
        <c:crossesAt val="0"/>
        <c:crossBetween val="midCat"/>
      </c:valAx>
      <c:valAx>
        <c:axId val="60262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00743"/>
        <c:axId val="57460879"/>
      </c:scatterChart>
      <c:valAx>
        <c:axId val="54400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79"/>
        <c:crossesAt val="0"/>
        <c:crossBetween val="midCat"/>
      </c:valAx>
      <c:valAx>
        <c:axId val="57460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