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32256"/>
        <c:axId val="82921581"/>
      </c:scatterChart>
      <c:valAx>
        <c:axId val="78532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581"/>
        <c:crossesAt val="0"/>
        <c:crossBetween val="midCat"/>
      </c:valAx>
      <c:valAx>
        <c:axId val="82921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06734"/>
        <c:axId val="15946942"/>
      </c:scatterChart>
      <c:valAx>
        <c:axId val="99906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942"/>
        <c:crossesAt val="0"/>
        <c:crossBetween val="midCat"/>
      </c:valAx>
      <c:valAx>
        <c:axId val="15946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