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397511"/>
        <c:axId val="1072573"/>
      </c:scatterChart>
      <c:valAx>
        <c:axId val="47397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2573"/>
        <c:crossesAt val="0"/>
        <c:crossBetween val="midCat"/>
      </c:valAx>
      <c:valAx>
        <c:axId val="1072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975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