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9581667"/>
        <c:axId val="67796042"/>
      </c:scatterChart>
      <c:valAx>
        <c:axId val="4958166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796042"/>
        <c:crossesAt val="0"/>
        <c:crossBetween val="midCat"/>
      </c:valAx>
      <c:valAx>
        <c:axId val="677960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58166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