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25449"/>
        <c:axId val="17592501"/>
      </c:scatterChart>
      <c:valAx>
        <c:axId val="34525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01"/>
        <c:crossesAt val="0"/>
        <c:crossBetween val="midCat"/>
      </c:valAx>
      <c:valAx>
        <c:axId val="17592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18942"/>
        <c:axId val="81627418"/>
      </c:scatterChart>
      <c:valAx>
        <c:axId val="77018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418"/>
        <c:crossesAt val="0"/>
        <c:crossBetween val="midCat"/>
      </c:valAx>
      <c:valAx>
        <c:axId val="8162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