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4976727"/>
        <c:axId val="80222526"/>
      </c:scatterChart>
      <c:valAx>
        <c:axId val="349767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222526"/>
        <c:crossesAt val="0"/>
        <c:crossBetween val="midCat"/>
      </c:valAx>
      <c:valAx>
        <c:axId val="802225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9767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